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m/sec)</t>
  </si>
  <si>
    <t xml:space="preserve">Acceleration (m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m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314148681055"/>
          <c:w val="0.927645277304562"/>
          <c:h val="0.78130828670397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6599"/>
        <c:axId val="18436936"/>
      </c:lineChart>
      <c:catAx>
        <c:axId val="7118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874881696006"/>
              <c:y val="0.87516653343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936"/>
        <c:crossesAt val="0"/>
        <c:auto val="1"/>
        <c:lblAlgn val="ctr"/>
        <c:lblOffset val="100"/>
        <c:noMultiLvlLbl val="0"/>
      </c:catAx>
      <c:valAx>
        <c:axId val="184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80282440714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71809219291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5982"/>
        <c:axId val="23101792"/>
      </c:lineChart>
      <c:catAx>
        <c:axId val="8461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792"/>
        <c:crossesAt val="0"/>
        <c:auto val="1"/>
        <c:lblAlgn val="ctr"/>
        <c:lblOffset val="100"/>
        <c:noMultiLvlLbl val="0"/>
      </c:catAx>
      <c:valAx>
        <c:axId val="231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5068"/>
        <c:axId val="65569066"/>
      </c:lineChart>
      <c:catAx>
        <c:axId val="1866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066"/>
        <c:crossesAt val="0"/>
        <c:auto val="1"/>
        <c:lblAlgn val="ctr"/>
        <c:lblOffset val="100"/>
        <c:noMultiLvlLbl val="0"/>
      </c:catAx>
      <c:valAx>
        <c:axId val="655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1751"/>
        <c:axId val="99358898"/>
      </c:lineChart>
      <c:catAx>
        <c:axId val="9547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898"/>
        <c:crossesAt val="0"/>
        <c:auto val="1"/>
        <c:lblAlgn val="ctr"/>
        <c:lblOffset val="100"/>
        <c:noMultiLvlLbl val="0"/>
      </c:catAx>
      <c:valAx>
        <c:axId val="993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3515"/>
        <c:axId val="19926468"/>
      </c:lineChart>
      <c:catAx>
        <c:axId val="4948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468"/>
        <c:crossesAt val="0"/>
        <c:auto val="1"/>
        <c:lblAlgn val="ctr"/>
        <c:lblOffset val="100"/>
        <c:noMultiLvlLbl val="0"/>
      </c:catAx>
      <c:valAx>
        <c:axId val="199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9650"/>
        <c:axId val="7220762"/>
      </c:lineChart>
      <c:catAx>
        <c:axId val="9813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62"/>
        <c:crossesAt val="0"/>
        <c:auto val="1"/>
        <c:lblAlgn val="ctr"/>
        <c:lblOffset val="100"/>
        <c:noMultiLvlLbl val="0"/>
      </c:catAx>
      <c:valAx>
        <c:axId val="72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8065"/>
        <c:axId val="61150026"/>
      </c:lineChart>
      <c:catAx>
        <c:axId val="3802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026"/>
        <c:crossesAt val="0"/>
        <c:auto val="1"/>
        <c:lblAlgn val="ctr"/>
        <c:lblOffset val="100"/>
        <c:noMultiLvlLbl val="0"/>
      </c:catAx>
      <c:valAx>
        <c:axId val="611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0310"/>
        <c:axId val="1523505"/>
      </c:lineChart>
      <c:catAx>
        <c:axId val="8853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5"/>
        <c:crossesAt val="0"/>
        <c:auto val="1"/>
        <c:lblAlgn val="ctr"/>
        <c:lblOffset val="100"/>
        <c:noMultiLvlLbl val="0"/>
      </c:catAx>
      <c:valAx>
        <c:axId val="15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674157303370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3346"/>
        <c:axId val="46083246"/>
      </c:lineChart>
      <c:catAx>
        <c:axId val="6319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46"/>
        <c:crossesAt val="0"/>
        <c:auto val="1"/>
        <c:lblAlgn val="ctr"/>
        <c:lblOffset val="100"/>
        <c:noMultiLvlLbl val="0"/>
      </c:catAx>
      <c:valAx>
        <c:axId val="460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8465"/>
        <c:axId val="10337582"/>
      </c:lineChart>
      <c:catAx>
        <c:axId val="111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582"/>
        <c:crossesAt val="0"/>
        <c:auto val="1"/>
        <c:lblAlgn val="ctr"/>
        <c:lblOffset val="100"/>
        <c:noMultiLvlLbl val="0"/>
      </c:catAx>
      <c:valAx>
        <c:axId val="103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074"/>
        <c:axId val="20609658"/>
      </c:lineChart>
      <c:catAx>
        <c:axId val="102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658"/>
        <c:crossesAt val="0"/>
        <c:auto val="1"/>
        <c:lblAlgn val="ctr"/>
        <c:lblOffset val="100"/>
        <c:noMultiLvlLbl val="0"/>
      </c:catAx>
      <c:valAx>
        <c:axId val="206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314148681055"/>
          <c:w val="0.939617641491577"/>
          <c:h val="0.788569144684253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7802"/>
        <c:axId val="30992800"/>
      </c:lineChart>
      <c:catAx>
        <c:axId val="1718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42819078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800"/>
        <c:crossesAt val="0"/>
        <c:auto val="1"/>
        <c:lblAlgn val="ctr"/>
        <c:lblOffset val="100"/>
        <c:noMultiLvlLbl val="0"/>
      </c:catAx>
      <c:valAx>
        <c:axId val="309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6187050359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79386712095"/>
          <c:y val="0.921262989608313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62607024288"/>
          <c:y val="0.034805518962767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333042110781"/>
          <c:y val="0.116272620120641"/>
          <c:w val="0.928184518609121"/>
          <c:h val="0.787422866255287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1817"/>
        <c:axId val="38787839"/>
      </c:lineChart>
      <c:catAx>
        <c:axId val="9223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45274908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839"/>
        <c:crossesAt val="0"/>
        <c:auto val="1"/>
        <c:lblAlgn val="ctr"/>
        <c:lblOffset val="100"/>
        <c:noMultiLvlLbl val="0"/>
      </c:catAx>
      <c:valAx>
        <c:axId val="387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0710670456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33653678141"/>
          <c:y val="0.922068917700894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7001703577513"/>
          <c:y val="0.122501998401279"/>
          <c:w val="0.941321219004354"/>
          <c:h val="0.778910205169198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0196"/>
        <c:axId val="90619727"/>
      </c:lineChart>
      <c:catAx>
        <c:axId val="5413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95630162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27"/>
        <c:crossesAt val="0"/>
        <c:auto val="1"/>
        <c:lblAlgn val="ctr"/>
        <c:lblOffset val="100"/>
        <c:noMultiLvlLbl val="0"/>
      </c:catAx>
      <c:valAx>
        <c:axId val="906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6298960831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773992049972"/>
          <c:y val="0.940580868638423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350179822071"/>
          <c:y val="0.120570210498268"/>
          <c:w val="0.933986371379898"/>
          <c:h val="0.754263256061817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3309"/>
        <c:axId val="47805519"/>
      </c:lineChart>
      <c:catAx>
        <c:axId val="8173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91127098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519"/>
        <c:crossesAt val="0"/>
        <c:auto val="1"/>
        <c:lblAlgn val="ctr"/>
        <c:lblOffset val="100"/>
        <c:noMultiLvlLbl val="0"/>
      </c:catAx>
      <c:valAx>
        <c:axId val="478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619770849986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241140420997"/>
          <c:w val="0.847577134204051"/>
          <c:h val="0.769251265654143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9639"/>
        <c:axId val="76183262"/>
      </c:lineChart>
      <c:catAx>
        <c:axId val="6804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373840620859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262"/>
        <c:crossesAt val="0"/>
        <c:auto val="1"/>
        <c:lblAlgn val="ctr"/>
        <c:lblOffset val="100"/>
        <c:noMultiLvlLbl val="0"/>
      </c:catAx>
      <c:valAx>
        <c:axId val="761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90762824153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229150013323"/>
          <c:w val="0.938860495930343"/>
          <c:h val="0.757394084732214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3392"/>
        <c:axId val="38018312"/>
      </c:lineChart>
      <c:catAx>
        <c:axId val="3996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36797228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312"/>
        <c:crossesAt val="0"/>
        <c:auto val="1"/>
        <c:lblAlgn val="ctr"/>
        <c:lblOffset val="100"/>
        <c:noMultiLvlLbl val="0"/>
      </c:catAx>
      <c:valAx>
        <c:axId val="380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833999467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906113950407"/>
          <c:y val="0.932587263522515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5973887556621"/>
          <c:w val="0.820461858792353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7010"/>
        <c:axId val="71913928"/>
      </c:lineChart>
      <c:catAx>
        <c:axId val="8994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522998296423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28"/>
        <c:crossesAt val="0"/>
        <c:auto val="1"/>
        <c:lblAlgn val="ctr"/>
        <c:lblOffset val="100"/>
        <c:noMultiLvlLbl val="0"/>
      </c:catAx>
      <c:valAx>
        <c:axId val="719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0759392486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537436717293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287715313269"/>
          <c:y val="0.109912070343725"/>
          <c:w val="0.918133636191558"/>
          <c:h val="0.748667732480682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7731"/>
        <c:axId val="69569503"/>
      </c:lineChart>
      <c:catAx>
        <c:axId val="7919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92406075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503"/>
        <c:crossesAt val="0"/>
        <c:auto val="1"/>
        <c:lblAlgn val="ctr"/>
        <c:lblOffset val="100"/>
        <c:noMultiLvlLbl val="0"/>
      </c:catAx>
      <c:valAx>
        <c:axId val="695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8537170263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88226386523"/>
          <c:y val="0.934052757793765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8:06Z</dcterms:modified>
  <cp:revision>0</cp:revision>
  <dc:subject/>
  <dc:title/>
</cp:coreProperties>
</file>